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_x0005__x0016__x0007__x0002_Mac OS X        _x0002_	2_x0006_Á_x0002__x0006_óATTR_x0006_óø_x0005_û_x0003_øH_x000f_com.apple.macl_x0001_@_x0005_y7com.apple.metadata:kMDLabel_cqtgfsg4frtoio37oa5sqnkhdm_x0006_¹:_x0015_com.apple.quarantineŒ6íEí_x0013_Eù¹|œ*cI_x000f_»ò_x0016__x000b_A_x0002_Qà‡oyvycƒCžþ_x0012_</t>
  </si>
  <si>
    <t xml:space="preserve">_x001b__x0004_C_x001a_½_x0010_'É_x000e_î6¥e0Í÷÷iA¿ˆêÃ_x001b_.hONÊp_x001d_bíMd_x0015_ƒûi _x0011_ºûjÄ‘þ}7góuB¹_x0002_ƒ_x0005_ç_x0017_Ð±°Ã¬êE¸¬</t>
  </si>
  <si>
    <t xml:space="preserve">.K_x001a_´%D_x0013_e¼ÚÛÇ-ü—^Ê±&gt;ƒ6‚1_x0008__x0015_‘</t>
  </si>
  <si>
    <t xml:space="preserve">·Z†xtÓ@Ät„êô	+hgØ^‹ÀJˆ ¿_x000f_gùB›$ñ_x0011_5Tc_x0018_Z	Luì6½¹w_x001d_@_x0014_ñ %¡Ðiö;%_x0003_¤/ñh&lt;ÂC¾_x001e_Áì_x0011_¸_x001d__x0017_×ÇµF×4¨FþþÝÌ_x0011_ŸÖg'‹Ö”33…_x0008_mÍÇ_x0012_;%||_x0012_N.‹ƒª L„H%T«ñ%²£é_x0019_~ƒKå_x0011_Z_x0005_ÿYÔ8zÍä€nû®Æ–{Œ+ñ„¿*ÊËð‡Êv£p&lt;Þ£ð_x0017_í›HiÃ_¥_³«jˆHÊº`Ú›ØÎ%;À</t>
  </si>
  <si>
    <t xml:space="preserve">”úò6 ƒ_x0013_ý¶ÕœGÜÑ’™w_x0007_¹40'|@ˆºÙ@°_x001b_¼­˜‚wÞ´)_x0018_›á_x0006_:mÚSn{Ël['g_x001d_p_x0010_Ëa^ò(jAzÓæ“c._“¤Sœž_x000f_]Š)5òx «Ñ1ÌÂÊåÖá¬¬°ƒŒ;Z_x0011_²_x0016_ä_x001f__x0017_ˆ_x0014_ïöˆ§µz3ÛH×ûzq–{¾Â_x0008_‹›X¹_x0007_6õáœ_x0017_Ô_x001d__x0014_š=.××[ý&gt;2K</t>
  </si>
  <si>
    <t xml:space="preserve">_x0008_§:ì‡ûÚÓ_x0013_%p·&amp;·Åë_x0019_øHÔÒƒQ Gª†\£!_x001e_¶ùÕ N×/ç†	ÉL˜Kñ:£wÍHºß¾_x0007_Bÿçƒ~ˆ±_x0011_2_t	î_x0017_çzšÝL°ræAç¢©_x0007__x001c_'Œ­Žô_x0013_óM÷èO_x001e_P]Cë¡ˆ"†_­ï²íEtÁˆV_x001c_²?ôJRs$Y_x001d_åR`{AìÒ{‡¬a©ÉÀ§_x0017_:Î_x0019_”_x0008_—‡˜_¹çC¼ï÷!$8«²HƒQT\TrÃXå¬€þ/üPÁ_x0014_ÊfÿaV`'+_x0002_“â!_x0001_?¹4ŸÊ@ò¨¹$d¶€48®P?ÊMÿ]M$CN2_x001f_¹Ä¤5_x0019_Õ?ïŸþÐ_x0012_¾Ü_x0006_µqwûø_x000b_Ðoò6y1÷_Ø¥ÜqM¸[_x0019_¾_x0016__x0017_‰Ä_x001e__x0004_Ü_x0004_Më`tYîäÍ(¦_x0011__x0018_…ÃöGIf€é_x0017_vQÀ½óTÛ5ÿ_x0004_ÜX÷Ž_x001b_B™.‰¶Ëã-òô%x¡}™²¨~:èL0-(ç÷ò¬tö_x0005_ê¹T¢‘¡Åh£R‡H¥3¨Ž»—_x000c__x001d__x001c_}Uy\Ëu</t>
  </si>
  <si>
    <t xml:space="preserve">ÊÕ_x0001_œ¦&lt;#¤„Æ_x001f_ö¥Ë1T_x000e__x0013_ù^2ž¾¦_x000f_0"»¿ºj_x0019__x0012_ÕÎ</t>
  </si>
  <si>
    <t xml:space="preserve">X&lt;S¦S-K’(_x001e_á¦_x0011_ô_iÉ5Ÿ&amp;Ÿg­à:UöR_x001d_€˜3(«_x0011_ú´½"lÐ—ö&lt;åÉG^Ÿ0duA½QGã÷°*Ò</t>
  </si>
  <si>
    <t xml:space="preserve">_x0011_Iu¹Qñ‡iy+_x0001_v©_x0018_	Ùç›µÝF*‘Ý_x0005_ãMçMWá_x001b_vÜW‘_x001c_ô’Æ6DcžçiTÚZ-y=À_x0019_&gt;V›C¢€‹_x001a_Ä¬_x001f_à¡ð©Í˜ÔÄž½À˜î:û=rS2ÄOº·îPP\y¿¯çƒÏÚ²Ýý_x000c_éBVåðéÕŸñQŒ`ÁÊÀß‚z·©Xâ_x0001_K#ÌÇ¼‘þêÍ&gt;Ç72ÈÇ»÷_x0011_ðÐ›_x000f_¨_x001b_Ýñ¢OAä¦_x0007_!ÚAyúÌ­„?n9éí_x0017_åº.À‹dÐN*!_x001b_1_x0018_</t>
  </si>
  <si>
    <t xml:space="preserve">´é_x000e_yô“Òœà ×&amp;–kZ_x0016_j</t>
  </si>
  <si>
    <t xml:space="preserve">˜wùÈ•ÉÃ¼_x0016_•H%UI8è_x0002_®b9\òÕxb_x0014_ù‘É2ó4c_x0003_.œ	&gt;¼_x0016_Ã˜éwÊ;ÃWcõÃ_x0004_Í—¶Bß³R…4:1HêÝñ_x001d_£MŠ¹f`?€	y°_x001c_a‹n®ôë_x001a__x0004_…³Ê3{uá_x0015_BÁNMH¹XéP_x001f_ê·úºq_x0008_Ñp&lt;_x0001__ï É7øë_x0002_Õ¯_x001f_m"€`¸[Hô%&lt;©|À_x0013_eDH™vÌú_x001a_›rÉûíy‘_x001e_À»_x000f_ß( Êøsh_x0004__x0010_80‡</t>
  </si>
  <si>
    <t xml:space="preserve">îvJ&gt;ç–…Ih6_‹aS¨ŸÄ_x0017_R_x0019_U_x001d_möp_x0004_dÜHV	mäÃb_x0007_Ñ¤_x001d__x001e__x0011_CÊÜ½	â_x001e_Fé¿©›";q/0083;654d606f;Mail;FFE04133-C9E5-49E2-8636-FBD954CF7A5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34.67"/>
    <col collapsed="false" customWidth="true" hidden="false" outlineLevel="0" max="3" min="3" style="0" width="154.85"/>
  </cols>
  <sheetData>
    <row r="1" customFormat="false" ht="12.8" hidden="false" customHeight="false" outlineLevel="0" collapsed="false">
      <c r="A1" s="0" t="s">
        <v>0</v>
      </c>
      <c r="B1" s="0" t="e">
        <f aca="false">Ï#d¥ª]¾Æ®žh´_x0017__x0005_©A®_x0001_ó_x0004_™ÖåB–$.</f>
        <v>#N/A</v>
      </c>
      <c r="C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</row>
    <row r="7" customFormat="false" ht="12.8" hidden="false" customHeight="false" outlineLevel="0" collapsed="false">
      <c r="A7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